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Septiembre 2025" sheetId="1" state="visible" r:id="rId2"/>
  </sheets>
  <definedNames>
    <definedName function="false" hidden="false" localSheetId="0" name="_xlnm.Print_Area" vbProcedure="false">'I.I SPNF Septiembre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SEPTIEMBRE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IDEICOMISO PARA EL DESARROLLO AGROPECUARIO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AU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10" topLeftCell="A11" activePane="bottomLeft" state="frozen"/>
      <selection pane="topLeft" activeCell="A1" activeCellId="0" sqref="A1"/>
      <selection pane="bottomLeft" activeCell="B52" activeCellId="0" sqref="B52:J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true" hidden="false" outlineLevel="0" max="11" min="11" style="1" width="16.32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6999097503984.93</v>
      </c>
      <c r="C11" s="17" t="n">
        <v>32846377643.88</v>
      </c>
      <c r="D11" s="17" t="n">
        <v>12935691896.3995</v>
      </c>
      <c r="E11" s="17" t="n">
        <v>1187979181589.27</v>
      </c>
      <c r="F11" s="17" t="n">
        <v>8232858755114.48</v>
      </c>
      <c r="G11" s="17" t="n">
        <v>456139791992.699</v>
      </c>
      <c r="H11" s="17" t="n">
        <v>1575510980694.6</v>
      </c>
      <c r="I11" s="17" t="n">
        <v>2031650772687.3</v>
      </c>
      <c r="J11" s="17" t="n">
        <v>10264509527801.8</v>
      </c>
    </row>
    <row r="12" customFormat="false" ht="13.2" hidden="false" customHeight="false" outlineLevel="0" collapsed="false">
      <c r="A12" s="19" t="s">
        <v>19</v>
      </c>
      <c r="B12" s="20" t="n">
        <v>5941145435251.11</v>
      </c>
      <c r="C12" s="20" t="n">
        <v>0</v>
      </c>
      <c r="D12" s="20" t="n">
        <v>0</v>
      </c>
      <c r="E12" s="20" t="n">
        <v>0</v>
      </c>
      <c r="F12" s="20" t="n">
        <v>5941145435251.11</v>
      </c>
      <c r="G12" s="20" t="n">
        <v>0</v>
      </c>
      <c r="H12" s="20" t="n">
        <v>0</v>
      </c>
      <c r="I12" s="20" t="n">
        <v>0</v>
      </c>
      <c r="J12" s="20" t="n">
        <v>5941145435251.11</v>
      </c>
    </row>
    <row r="13" customFormat="false" ht="13.2" hidden="false" customHeight="false" outlineLevel="0" collapsed="false">
      <c r="A13" s="21" t="s">
        <v>20</v>
      </c>
      <c r="B13" s="22" t="n">
        <v>2330680196635.45</v>
      </c>
      <c r="C13" s="22" t="n">
        <v>0</v>
      </c>
      <c r="D13" s="22" t="n">
        <v>0</v>
      </c>
      <c r="E13" s="22" t="n">
        <v>0</v>
      </c>
      <c r="F13" s="22" t="n">
        <v>2330680196635.45</v>
      </c>
      <c r="G13" s="22" t="n">
        <v>0</v>
      </c>
      <c r="H13" s="22" t="n">
        <v>0</v>
      </c>
      <c r="I13" s="22" t="n">
        <v>0</v>
      </c>
      <c r="J13" s="22" t="n">
        <v>2330680196635.45</v>
      </c>
    </row>
    <row r="14" customFormat="false" ht="13.2" hidden="false" customHeight="false" outlineLevel="0" collapsed="false">
      <c r="A14" s="21" t="s">
        <v>21</v>
      </c>
      <c r="B14" s="22" t="n">
        <v>3610465238615.66</v>
      </c>
      <c r="C14" s="22" t="n">
        <v>0</v>
      </c>
      <c r="D14" s="22" t="n">
        <v>0</v>
      </c>
      <c r="E14" s="22" t="n">
        <v>0</v>
      </c>
      <c r="F14" s="22" t="n">
        <v>3610465238615.66</v>
      </c>
      <c r="G14" s="22" t="n">
        <v>0</v>
      </c>
      <c r="H14" s="22" t="n">
        <v>0</v>
      </c>
      <c r="I14" s="22" t="n">
        <v>0</v>
      </c>
      <c r="J14" s="22" t="n">
        <v>3610465238615.66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1119353627746.91</v>
      </c>
      <c r="F15" s="22" t="n">
        <v>1119353627746.91</v>
      </c>
      <c r="G15" s="22" t="n">
        <v>448112381109.85</v>
      </c>
      <c r="H15" s="22" t="n">
        <v>0</v>
      </c>
      <c r="I15" s="22" t="n">
        <v>448112381109.85</v>
      </c>
      <c r="J15" s="22" t="n">
        <v>1567466008856.76</v>
      </c>
    </row>
    <row r="16" customFormat="false" ht="13.2" hidden="false" customHeight="false" outlineLevel="0" collapsed="false">
      <c r="A16" s="19" t="s">
        <v>23</v>
      </c>
      <c r="B16" s="22" t="n">
        <v>571258130348.82</v>
      </c>
      <c r="C16" s="22" t="n">
        <v>16424127503.4</v>
      </c>
      <c r="D16" s="22" t="n">
        <v>0</v>
      </c>
      <c r="E16" s="22" t="n">
        <v>68625553842.36</v>
      </c>
      <c r="F16" s="22" t="n">
        <v>656307811694.58</v>
      </c>
      <c r="G16" s="22" t="n">
        <v>0</v>
      </c>
      <c r="H16" s="22" t="n">
        <v>248810316958.34</v>
      </c>
      <c r="I16" s="22" t="n">
        <v>248810316958.34</v>
      </c>
      <c r="J16" s="22" t="n">
        <v>905118128652.92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571258130348.82</v>
      </c>
      <c r="C18" s="22" t="n">
        <v>16424127503.4</v>
      </c>
      <c r="D18" s="22" t="n">
        <v>0</v>
      </c>
      <c r="E18" s="22" t="n">
        <v>68625553842.36</v>
      </c>
      <c r="F18" s="22" t="n">
        <v>656307811694.58</v>
      </c>
      <c r="G18" s="22" t="n">
        <v>0</v>
      </c>
      <c r="H18" s="22" t="n">
        <v>248810316958.34</v>
      </c>
      <c r="I18" s="22" t="n">
        <v>248810316958.34</v>
      </c>
      <c r="J18" s="22" t="n">
        <v>905118128652.92</v>
      </c>
    </row>
    <row r="19" customFormat="false" ht="13.2" hidden="false" customHeight="false" outlineLevel="0" collapsed="false">
      <c r="A19" s="19" t="s">
        <v>26</v>
      </c>
      <c r="B19" s="22" t="n">
        <v>7337825384.15</v>
      </c>
      <c r="C19" s="22" t="n">
        <v>2980592003.35</v>
      </c>
      <c r="D19" s="22" t="n">
        <v>0</v>
      </c>
      <c r="E19" s="22" t="n">
        <v>0</v>
      </c>
      <c r="F19" s="22" t="n">
        <v>10318417387.5</v>
      </c>
      <c r="G19" s="22" t="n">
        <v>0</v>
      </c>
      <c r="H19" s="22" t="n">
        <v>1248660245418.82</v>
      </c>
      <c r="I19" s="22" t="n">
        <v>1248660245418.82</v>
      </c>
      <c r="J19" s="22" t="n">
        <v>1258978662806.32</v>
      </c>
    </row>
    <row r="20" customFormat="false" ht="13.2" hidden="false" customHeight="false" outlineLevel="0" collapsed="false">
      <c r="A20" s="19" t="s">
        <v>27</v>
      </c>
      <c r="B20" s="22" t="n">
        <v>355517492319.71</v>
      </c>
      <c r="C20" s="22" t="n">
        <v>1942464059.85</v>
      </c>
      <c r="D20" s="22" t="n">
        <v>12935691896.3995</v>
      </c>
      <c r="E20" s="22" t="n">
        <v>0</v>
      </c>
      <c r="F20" s="22" t="n">
        <v>370395648275.96</v>
      </c>
      <c r="G20" s="22" t="n">
        <v>8027410882.84893</v>
      </c>
      <c r="H20" s="22" t="n">
        <v>77169860784.4267</v>
      </c>
      <c r="I20" s="22" t="n">
        <v>85197271667.2756</v>
      </c>
      <c r="J20" s="22" t="n">
        <v>455592919943.235</v>
      </c>
    </row>
    <row r="21" customFormat="false" ht="13.8" hidden="false" customHeight="false" outlineLevel="0" collapsed="false">
      <c r="A21" s="19" t="s">
        <v>28</v>
      </c>
      <c r="B21" s="22" t="n">
        <v>123838620681.14</v>
      </c>
      <c r="C21" s="22" t="n">
        <v>11499194077.28</v>
      </c>
      <c r="D21" s="22" t="n">
        <v>0</v>
      </c>
      <c r="E21" s="22" t="n">
        <v>0</v>
      </c>
      <c r="F21" s="22" t="n">
        <v>135337814758.42</v>
      </c>
      <c r="G21" s="22" t="n">
        <v>0</v>
      </c>
      <c r="H21" s="22" t="n">
        <v>870557533.01</v>
      </c>
      <c r="I21" s="22" t="n">
        <v>870557533.01</v>
      </c>
      <c r="J21" s="22" t="n">
        <v>136208372291.43</v>
      </c>
    </row>
    <row r="22" s="18" customFormat="true" ht="13.8" hidden="false" customHeight="false" outlineLevel="0" collapsed="false">
      <c r="A22" s="23" t="s">
        <v>29</v>
      </c>
      <c r="B22" s="17" t="n">
        <v>5429000395553.02</v>
      </c>
      <c r="C22" s="17" t="n">
        <v>241812436690.399</v>
      </c>
      <c r="D22" s="17" t="n">
        <v>2958078161.3</v>
      </c>
      <c r="E22" s="17" t="n">
        <v>1601993904845.77</v>
      </c>
      <c r="F22" s="17" t="n">
        <v>7275764815250.48</v>
      </c>
      <c r="G22" s="17" t="n">
        <v>424423789486.16</v>
      </c>
      <c r="H22" s="17" t="n">
        <v>1306513031996.5</v>
      </c>
      <c r="I22" s="17" t="n">
        <v>1730936821482.66</v>
      </c>
      <c r="J22" s="17" t="n">
        <v>9006701636733.14</v>
      </c>
    </row>
    <row r="23" customFormat="false" ht="13.2" hidden="false" customHeight="false" outlineLevel="0" collapsed="false">
      <c r="A23" s="19" t="s">
        <v>30</v>
      </c>
      <c r="B23" s="22" t="n">
        <v>3737166893737.89</v>
      </c>
      <c r="C23" s="22" t="n">
        <v>130470511357.889</v>
      </c>
      <c r="D23" s="22" t="n">
        <v>1549778304.7</v>
      </c>
      <c r="E23" s="22" t="n">
        <v>14130757910.36</v>
      </c>
      <c r="F23" s="22" t="n">
        <v>3883317941310.84</v>
      </c>
      <c r="G23" s="22" t="n">
        <v>15306871656</v>
      </c>
      <c r="H23" s="22" t="n">
        <v>1292980770810.46</v>
      </c>
      <c r="I23" s="22" t="n">
        <v>1308287642466.46</v>
      </c>
      <c r="J23" s="22" t="n">
        <v>5191605583777.3</v>
      </c>
    </row>
    <row r="24" customFormat="false" ht="13.2" hidden="false" customHeight="false" outlineLevel="0" collapsed="false">
      <c r="A24" s="21" t="s">
        <v>31</v>
      </c>
      <c r="B24" s="22" t="n">
        <v>2763340025901.16</v>
      </c>
      <c r="C24" s="22" t="n">
        <v>70826445629.49</v>
      </c>
      <c r="D24" s="22" t="n">
        <v>0</v>
      </c>
      <c r="E24" s="22" t="n">
        <v>11948044816.07</v>
      </c>
      <c r="F24" s="22" t="n">
        <v>2846114516346.72</v>
      </c>
      <c r="G24" s="22" t="n">
        <v>9041505644.7</v>
      </c>
      <c r="H24" s="22" t="n">
        <v>254168381073.285</v>
      </c>
      <c r="I24" s="22" t="n">
        <v>263209886717.985</v>
      </c>
      <c r="J24" s="22" t="n">
        <v>3109324403064.7</v>
      </c>
    </row>
    <row r="25" customFormat="false" ht="13.2" hidden="false" customHeight="false" outlineLevel="0" collapsed="false">
      <c r="A25" s="21" t="s">
        <v>32</v>
      </c>
      <c r="B25" s="22" t="n">
        <v>973826867836.737</v>
      </c>
      <c r="C25" s="22" t="n">
        <v>59644065728.3992</v>
      </c>
      <c r="D25" s="22" t="n">
        <v>1549778304.7</v>
      </c>
      <c r="E25" s="22" t="n">
        <v>2182713094.29</v>
      </c>
      <c r="F25" s="22" t="n">
        <v>1037203424964.13</v>
      </c>
      <c r="G25" s="22" t="n">
        <v>6265366011.3</v>
      </c>
      <c r="H25" s="22" t="n">
        <v>1038812389737.17</v>
      </c>
      <c r="I25" s="22" t="n">
        <v>1045077755748.47</v>
      </c>
      <c r="J25" s="22" t="n">
        <v>2082281180712.6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2927168797.59</v>
      </c>
      <c r="C27" s="22" t="n">
        <v>105799522243.79</v>
      </c>
      <c r="D27" s="22" t="n">
        <v>0</v>
      </c>
      <c r="E27" s="22" t="n">
        <v>398567410.39</v>
      </c>
      <c r="F27" s="22" t="n">
        <v>109125258451.77</v>
      </c>
      <c r="G27" s="22" t="n">
        <v>0</v>
      </c>
      <c r="H27" s="22" t="n">
        <v>12455868186.04</v>
      </c>
      <c r="I27" s="22" t="n">
        <v>12455868186.04</v>
      </c>
      <c r="J27" s="22" t="n">
        <v>121581126637.81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1587222947991.76</v>
      </c>
      <c r="F28" s="22" t="n">
        <v>1587222947991.76</v>
      </c>
      <c r="G28" s="22" t="n">
        <v>409105112988.84</v>
      </c>
      <c r="H28" s="22" t="n">
        <v>0</v>
      </c>
      <c r="I28" s="22" t="n">
        <v>409105112988.84</v>
      </c>
      <c r="J28" s="22" t="n">
        <v>1996328060980.6</v>
      </c>
    </row>
    <row r="29" customFormat="false" ht="13.2" hidden="false" customHeight="false" outlineLevel="0" collapsed="false">
      <c r="A29" s="19" t="s">
        <v>28</v>
      </c>
      <c r="B29" s="22" t="n">
        <v>1688906333017.53</v>
      </c>
      <c r="C29" s="22" t="n">
        <v>5542403088.72</v>
      </c>
      <c r="D29" s="22" t="n">
        <v>1408299856.6</v>
      </c>
      <c r="E29" s="22" t="n">
        <v>241631533.26</v>
      </c>
      <c r="F29" s="22" t="n">
        <v>1696098667496.11</v>
      </c>
      <c r="G29" s="22" t="n">
        <v>11804841.32</v>
      </c>
      <c r="H29" s="22" t="n">
        <v>1076393000</v>
      </c>
      <c r="I29" s="22" t="n">
        <v>1088197841.32</v>
      </c>
      <c r="J29" s="22" t="n">
        <v>1697186865337.43</v>
      </c>
    </row>
    <row r="30" customFormat="false" ht="13.2" hidden="false" customHeight="false" outlineLevel="0" collapsed="false">
      <c r="A30" s="21" t="s">
        <v>35</v>
      </c>
      <c r="B30" s="22" t="n">
        <v>532076388647.217</v>
      </c>
      <c r="C30" s="22" t="n">
        <v>5230360371.61</v>
      </c>
      <c r="D30" s="22" t="n">
        <v>1408299856.6</v>
      </c>
      <c r="E30" s="22" t="n">
        <v>0</v>
      </c>
      <c r="F30" s="22" t="n">
        <v>538715048875.427</v>
      </c>
      <c r="G30" s="22" t="n">
        <v>11804841.32</v>
      </c>
      <c r="H30" s="22" t="n">
        <v>1076393000</v>
      </c>
      <c r="I30" s="22" t="n">
        <v>1088197841.32</v>
      </c>
      <c r="J30" s="22" t="n">
        <v>539803246716.747</v>
      </c>
    </row>
    <row r="31" customFormat="false" ht="13.2" hidden="false" customHeight="false" outlineLevel="0" collapsed="false">
      <c r="A31" s="21" t="s">
        <v>36</v>
      </c>
      <c r="B31" s="22" t="n">
        <v>1156829944370.32</v>
      </c>
      <c r="C31" s="22" t="n">
        <v>312042717.11</v>
      </c>
      <c r="D31" s="22" t="n">
        <v>0</v>
      </c>
      <c r="E31" s="22" t="n">
        <v>241631533.26</v>
      </c>
      <c r="F31" s="22" t="n">
        <v>1157383618620.69</v>
      </c>
      <c r="G31" s="22" t="n">
        <v>0</v>
      </c>
      <c r="H31" s="22" t="n">
        <v>0</v>
      </c>
      <c r="I31" s="22" t="n">
        <v>0</v>
      </c>
      <c r="J31" s="22" t="n">
        <v>1157383618620.69</v>
      </c>
    </row>
    <row r="32" customFormat="false" ht="13.2" hidden="false" customHeight="false" outlineLevel="0" collapsed="false">
      <c r="A32" s="21" t="s">
        <v>37</v>
      </c>
      <c r="B32" s="22" t="n">
        <v>1117791383159.01</v>
      </c>
      <c r="C32" s="22" t="n">
        <v>500000</v>
      </c>
      <c r="D32" s="22" t="n">
        <v>0</v>
      </c>
      <c r="E32" s="22" t="n">
        <v>0</v>
      </c>
      <c r="F32" s="22" t="n">
        <v>1117791883159.01</v>
      </c>
      <c r="G32" s="22" t="n">
        <v>0</v>
      </c>
      <c r="H32" s="22" t="n">
        <v>0</v>
      </c>
      <c r="I32" s="22" t="n">
        <v>0</v>
      </c>
      <c r="J32" s="22" t="n">
        <v>1117791883159.01</v>
      </c>
    </row>
    <row r="33" customFormat="false" ht="13.2" hidden="false" customHeight="false" outlineLevel="0" collapsed="false">
      <c r="A33" s="21" t="s">
        <v>38</v>
      </c>
      <c r="B33" s="22" t="n">
        <v>39038561211.31</v>
      </c>
      <c r="C33" s="22" t="n">
        <v>311542717.11</v>
      </c>
      <c r="D33" s="22" t="n">
        <v>0</v>
      </c>
      <c r="E33" s="22" t="n">
        <v>241631533.26</v>
      </c>
      <c r="F33" s="22" t="n">
        <v>39591735461.68</v>
      </c>
      <c r="G33" s="22" t="n">
        <v>0</v>
      </c>
      <c r="H33" s="22" t="n">
        <v>0</v>
      </c>
      <c r="I33" s="22" t="n">
        <v>0</v>
      </c>
      <c r="J33" s="22" t="n">
        <v>39591735461.68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1570097108431.92</v>
      </c>
      <c r="C36" s="17" t="n">
        <v>-208966059046.519</v>
      </c>
      <c r="D36" s="17" t="n">
        <v>9977613735.09951</v>
      </c>
      <c r="E36" s="17" t="n">
        <v>-414014723256.5</v>
      </c>
      <c r="F36" s="17" t="n">
        <v>957093939863.996</v>
      </c>
      <c r="G36" s="17" t="n">
        <v>31716002506.5389</v>
      </c>
      <c r="H36" s="17" t="n">
        <v>268997948698.102</v>
      </c>
      <c r="I36" s="17" t="n">
        <v>300713951204.641</v>
      </c>
      <c r="J36" s="17" t="n">
        <v>1257807891068.63</v>
      </c>
    </row>
    <row r="37" s="18" customFormat="true" ht="13.8" hidden="false" customHeight="false" outlineLevel="0" collapsed="false">
      <c r="A37" s="23" t="s">
        <v>42</v>
      </c>
      <c r="B37" s="17" t="n">
        <v>162547260675.27</v>
      </c>
      <c r="C37" s="17" t="n">
        <v>1661243</v>
      </c>
      <c r="D37" s="17" t="n">
        <v>0</v>
      </c>
      <c r="E37" s="17" t="n">
        <v>0</v>
      </c>
      <c r="F37" s="17" t="n">
        <v>162548921918.27</v>
      </c>
      <c r="G37" s="17" t="n">
        <v>0</v>
      </c>
      <c r="H37" s="17" t="n">
        <v>0</v>
      </c>
      <c r="I37" s="17" t="n">
        <v>0</v>
      </c>
      <c r="J37" s="17" t="n">
        <v>162548921918.27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145731464546.49</v>
      </c>
      <c r="C39" s="22" t="n">
        <v>0</v>
      </c>
      <c r="D39" s="22" t="n">
        <v>0</v>
      </c>
      <c r="E39" s="22" t="n">
        <v>0</v>
      </c>
      <c r="F39" s="22" t="n">
        <v>145731464546.49</v>
      </c>
      <c r="G39" s="22" t="n">
        <v>0</v>
      </c>
      <c r="H39" s="22" t="n">
        <v>0</v>
      </c>
      <c r="I39" s="22" t="n">
        <v>0</v>
      </c>
      <c r="J39" s="22" t="n">
        <v>145731464546.49</v>
      </c>
    </row>
    <row r="40" customFormat="false" ht="13.2" hidden="false" customHeight="false" outlineLevel="0" collapsed="false">
      <c r="A40" s="19" t="s">
        <v>45</v>
      </c>
      <c r="B40" s="22" t="n">
        <v>16815796128.78</v>
      </c>
      <c r="C40" s="22" t="n">
        <v>1661243</v>
      </c>
      <c r="D40" s="22" t="n">
        <v>0</v>
      </c>
      <c r="E40" s="22" t="n">
        <v>0</v>
      </c>
      <c r="F40" s="22" t="n">
        <v>16817457371.78</v>
      </c>
      <c r="G40" s="22" t="n">
        <v>0</v>
      </c>
      <c r="H40" s="22" t="n">
        <v>0</v>
      </c>
      <c r="I40" s="22" t="n">
        <v>0</v>
      </c>
      <c r="J40" s="22" t="n">
        <v>16817457371.78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452923882286.342</v>
      </c>
      <c r="C42" s="17" t="n">
        <v>204623161303.886</v>
      </c>
      <c r="D42" s="17" t="n">
        <v>0</v>
      </c>
      <c r="E42" s="17" t="n">
        <v>54203278.62</v>
      </c>
      <c r="F42" s="17" t="n">
        <v>657601246868.848</v>
      </c>
      <c r="G42" s="17" t="n">
        <v>2995423581</v>
      </c>
      <c r="H42" s="17" t="n">
        <v>148865545307.19</v>
      </c>
      <c r="I42" s="17" t="n">
        <v>151860968888.19</v>
      </c>
      <c r="J42" s="17" t="n">
        <v>809462215757.038</v>
      </c>
    </row>
    <row r="43" customFormat="false" ht="13.2" hidden="false" customHeight="false" outlineLevel="0" collapsed="false">
      <c r="A43" s="19" t="s">
        <v>47</v>
      </c>
      <c r="B43" s="22" t="n">
        <v>325051712011.749</v>
      </c>
      <c r="C43" s="22" t="n">
        <v>203270621184.886</v>
      </c>
      <c r="D43" s="22" t="n">
        <v>0</v>
      </c>
      <c r="E43" s="22" t="n">
        <v>54203278.62</v>
      </c>
      <c r="F43" s="22" t="n">
        <v>528376536475.255</v>
      </c>
      <c r="G43" s="22" t="n">
        <v>2995423581</v>
      </c>
      <c r="H43" s="22" t="n">
        <v>148853084498.35</v>
      </c>
      <c r="I43" s="22" t="n">
        <v>151848508079.35</v>
      </c>
      <c r="J43" s="22" t="n">
        <v>680225044554.605</v>
      </c>
    </row>
    <row r="44" customFormat="false" ht="13.2" hidden="false" customHeight="false" outlineLevel="0" collapsed="false">
      <c r="A44" s="19" t="s">
        <v>44</v>
      </c>
      <c r="B44" s="22" t="n">
        <v>56040867460.0337</v>
      </c>
      <c r="C44" s="22" t="n">
        <v>1352540119</v>
      </c>
      <c r="D44" s="22" t="n">
        <v>0</v>
      </c>
      <c r="E44" s="22" t="n">
        <v>0</v>
      </c>
      <c r="F44" s="22" t="n">
        <v>57393407579.0337</v>
      </c>
      <c r="G44" s="22" t="n">
        <v>0</v>
      </c>
      <c r="H44" s="22" t="n">
        <v>0</v>
      </c>
      <c r="I44" s="22" t="n">
        <v>0</v>
      </c>
      <c r="J44" s="22" t="n">
        <v>57393407579.0337</v>
      </c>
    </row>
    <row r="45" customFormat="false" ht="13.2" hidden="false" customHeight="false" outlineLevel="0" collapsed="false">
      <c r="A45" s="21" t="s">
        <v>35</v>
      </c>
      <c r="B45" s="22" t="n">
        <v>10482041186.3937</v>
      </c>
      <c r="C45" s="22" t="n">
        <v>1352540119</v>
      </c>
      <c r="D45" s="22" t="n">
        <v>0</v>
      </c>
      <c r="E45" s="22" t="n">
        <v>0</v>
      </c>
      <c r="F45" s="22" t="n">
        <v>11834581305.3937</v>
      </c>
      <c r="G45" s="22" t="n">
        <v>0</v>
      </c>
      <c r="H45" s="22" t="n">
        <v>0</v>
      </c>
      <c r="I45" s="22" t="n">
        <v>0</v>
      </c>
      <c r="J45" s="22" t="n">
        <v>11834581305.3937</v>
      </c>
    </row>
    <row r="46" customFormat="false" ht="13.2" hidden="false" customHeight="false" outlineLevel="0" collapsed="false">
      <c r="A46" s="21" t="s">
        <v>36</v>
      </c>
      <c r="B46" s="22" t="n">
        <v>45558826273.64</v>
      </c>
      <c r="C46" s="22" t="n">
        <v>0</v>
      </c>
      <c r="D46" s="22" t="n">
        <v>0</v>
      </c>
      <c r="E46" s="22" t="n">
        <v>0</v>
      </c>
      <c r="F46" s="22" t="n">
        <v>45558826273.64</v>
      </c>
      <c r="G46" s="22" t="n">
        <v>0</v>
      </c>
      <c r="H46" s="22" t="n">
        <v>0</v>
      </c>
      <c r="I46" s="22" t="n">
        <v>0</v>
      </c>
      <c r="J46" s="22" t="n">
        <v>45558826273.64</v>
      </c>
    </row>
    <row r="47" customFormat="false" ht="13.2" hidden="false" customHeight="false" outlineLevel="0" collapsed="false">
      <c r="A47" s="21" t="s">
        <v>37</v>
      </c>
      <c r="B47" s="22" t="n">
        <v>45558826273.64</v>
      </c>
      <c r="C47" s="22" t="n">
        <v>0</v>
      </c>
      <c r="D47" s="22" t="n">
        <v>0</v>
      </c>
      <c r="E47" s="22" t="n">
        <v>0</v>
      </c>
      <c r="F47" s="22" t="n">
        <v>45558826273.64</v>
      </c>
      <c r="G47" s="22" t="n">
        <v>0</v>
      </c>
      <c r="H47" s="22" t="n">
        <v>0</v>
      </c>
      <c r="I47" s="22" t="n">
        <v>0</v>
      </c>
      <c r="J47" s="22" t="n">
        <v>45558826273.64</v>
      </c>
    </row>
    <row r="48" customFormat="false" ht="13.2" hidden="false" customHeight="false" outlineLevel="0" collapsed="false">
      <c r="A48" s="21" t="s">
        <v>48</v>
      </c>
      <c r="B48" s="22" t="n">
        <v>-1.21593475341797E-005</v>
      </c>
      <c r="C48" s="22" t="n">
        <v>0</v>
      </c>
      <c r="D48" s="22" t="n">
        <v>0</v>
      </c>
      <c r="E48" s="22" t="n">
        <v>0</v>
      </c>
      <c r="F48" s="22" t="n">
        <v>-1.21593475341797E-005</v>
      </c>
      <c r="G48" s="22" t="n">
        <v>0</v>
      </c>
      <c r="H48" s="22" t="n">
        <v>0</v>
      </c>
      <c r="I48" s="22" t="n">
        <v>0</v>
      </c>
      <c r="J48" s="22" t="n">
        <v>-1.21593475341797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71831302814.56</v>
      </c>
      <c r="C50" s="22" t="n">
        <v>0</v>
      </c>
      <c r="D50" s="22" t="n">
        <v>0</v>
      </c>
      <c r="E50" s="22" t="n">
        <v>0</v>
      </c>
      <c r="F50" s="22" t="n">
        <v>71831302814.56</v>
      </c>
      <c r="G50" s="22" t="n">
        <v>0</v>
      </c>
      <c r="H50" s="22" t="n">
        <v>12460808.84</v>
      </c>
      <c r="I50" s="22" t="n">
        <v>12460808.84</v>
      </c>
      <c r="J50" s="22" t="n">
        <v>71843763623.4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7161644764660.2</v>
      </c>
      <c r="C52" s="26" t="n">
        <v>32848038886.88</v>
      </c>
      <c r="D52" s="26" t="n">
        <v>12935691896.3995</v>
      </c>
      <c r="E52" s="26" t="n">
        <v>1187979181589.27</v>
      </c>
      <c r="F52" s="26" t="n">
        <v>8395407677032.75</v>
      </c>
      <c r="G52" s="26" t="n">
        <v>456139791992.699</v>
      </c>
      <c r="H52" s="26" t="n">
        <v>1575510980694.6</v>
      </c>
      <c r="I52" s="26" t="n">
        <v>2031650772687.3</v>
      </c>
      <c r="J52" s="26" t="n">
        <v>10427058449720</v>
      </c>
    </row>
    <row r="53" customFormat="false" ht="13.8" hidden="false" customHeight="false" outlineLevel="0" collapsed="false">
      <c r="A53" s="25" t="s">
        <v>51</v>
      </c>
      <c r="B53" s="26" t="n">
        <v>5881924277839.36</v>
      </c>
      <c r="C53" s="26" t="n">
        <v>446435597994.285</v>
      </c>
      <c r="D53" s="26" t="n">
        <v>2958078161.3</v>
      </c>
      <c r="E53" s="26" t="n">
        <v>1602048108124.39</v>
      </c>
      <c r="F53" s="26" t="n">
        <v>7933366062119.33</v>
      </c>
      <c r="G53" s="26" t="n">
        <v>427419213067.16</v>
      </c>
      <c r="H53" s="26" t="n">
        <v>1455378577303.69</v>
      </c>
      <c r="I53" s="26" t="n">
        <v>1882797790370.85</v>
      </c>
      <c r="J53" s="26" t="n">
        <v>9816163852490.18</v>
      </c>
    </row>
    <row r="54" customFormat="false" ht="13.8" hidden="false" customHeight="false" outlineLevel="0" collapsed="false">
      <c r="A54" s="27" t="s">
        <v>52</v>
      </c>
      <c r="B54" s="26" t="n">
        <v>5878997109041.77</v>
      </c>
      <c r="C54" s="26" t="n">
        <v>340636075750.495</v>
      </c>
      <c r="D54" s="26" t="n">
        <v>2958078161.3</v>
      </c>
      <c r="E54" s="26" t="n">
        <v>1601649540714</v>
      </c>
      <c r="F54" s="26" t="n">
        <v>7824240803667.56</v>
      </c>
      <c r="G54" s="26" t="n">
        <v>427419213067.16</v>
      </c>
      <c r="H54" s="26" t="n">
        <v>1442922709117.65</v>
      </c>
      <c r="I54" s="26" t="n">
        <v>1870341922184.81</v>
      </c>
      <c r="J54" s="26" t="n">
        <v>9694582725852.37</v>
      </c>
    </row>
    <row r="55" customFormat="false" ht="14.25" hidden="false" customHeight="true" outlineLevel="0" collapsed="false">
      <c r="A55" s="28" t="s">
        <v>53</v>
      </c>
      <c r="B55" s="26" t="n">
        <v>1279720486820.84</v>
      </c>
      <c r="C55" s="26" t="n">
        <v>-413587559107.405</v>
      </c>
      <c r="D55" s="26" t="n">
        <v>9977613735.09951</v>
      </c>
      <c r="E55" s="26" t="n">
        <v>-414068926535.12</v>
      </c>
      <c r="F55" s="20" t="n">
        <v>462041614913.417</v>
      </c>
      <c r="G55" s="20" t="n">
        <v>28720578925.5389</v>
      </c>
      <c r="H55" s="20" t="n">
        <v>120132403390.912</v>
      </c>
      <c r="I55" s="20" t="n">
        <v>148852982316.451</v>
      </c>
      <c r="J55" s="20" t="n">
        <v>610894597229.868</v>
      </c>
    </row>
    <row r="56" customFormat="false" ht="13.8" hidden="false" customHeight="false" outlineLevel="0" collapsed="false">
      <c r="A56" s="29" t="s">
        <v>54</v>
      </c>
      <c r="B56" s="26" t="n">
        <v>96224006948.58</v>
      </c>
      <c r="C56" s="26" t="n">
        <v>535256505390.901</v>
      </c>
      <c r="D56" s="22" t="n">
        <v>159881300732.73</v>
      </c>
      <c r="E56" s="22" t="n">
        <v>210592951386.42</v>
      </c>
      <c r="F56" s="20" t="n">
        <v>1001954764458.63</v>
      </c>
      <c r="G56" s="20" t="n">
        <v>0</v>
      </c>
      <c r="H56" s="20" t="n">
        <v>26247581222.85</v>
      </c>
      <c r="I56" s="20" t="n">
        <v>26247581222.85</v>
      </c>
      <c r="J56" s="20" t="n">
        <v>1028202345681.48</v>
      </c>
    </row>
    <row r="57" customFormat="false" ht="13.8" hidden="false" customHeight="false" outlineLevel="0" collapsed="false">
      <c r="A57" s="29" t="s">
        <v>55</v>
      </c>
      <c r="B57" s="22" t="n">
        <v>926231206116.831</v>
      </c>
      <c r="C57" s="22" t="n">
        <v>5320909666.07</v>
      </c>
      <c r="D57" s="26" t="n">
        <v>85996727325.87</v>
      </c>
      <c r="E57" s="26" t="n">
        <v>0</v>
      </c>
      <c r="F57" s="26" t="n">
        <v>1017548843108.77</v>
      </c>
      <c r="G57" s="26" t="n">
        <v>0</v>
      </c>
      <c r="H57" s="26" t="n">
        <v>10653502572.71</v>
      </c>
      <c r="I57" s="26" t="n">
        <v>10653502572.71</v>
      </c>
      <c r="J57" s="26" t="n">
        <v>1028202345681.48</v>
      </c>
    </row>
    <row r="58" customFormat="false" ht="13.8" hidden="false" customHeight="false" outlineLevel="0" collapsed="false">
      <c r="A58" s="30" t="s">
        <v>56</v>
      </c>
      <c r="B58" s="26" t="n">
        <v>1282647655618.43</v>
      </c>
      <c r="C58" s="26" t="n">
        <v>-307788036863.615</v>
      </c>
      <c r="D58" s="26" t="n">
        <v>9977613735.09951</v>
      </c>
      <c r="E58" s="26" t="n">
        <v>-413670359124.73</v>
      </c>
      <c r="F58" s="26" t="n">
        <v>571166873365.187</v>
      </c>
      <c r="G58" s="26" t="n">
        <v>28720578925.5389</v>
      </c>
      <c r="H58" s="26" t="n">
        <v>132588271576.952</v>
      </c>
      <c r="I58" s="26" t="n">
        <v>161308850502.491</v>
      </c>
      <c r="J58" s="26" t="n">
        <v>732475723867.678</v>
      </c>
    </row>
    <row r="59" customFormat="false" ht="13.8" hidden="false" customHeight="false" outlineLevel="0" collapsed="false">
      <c r="A59" s="30" t="s">
        <v>57</v>
      </c>
      <c r="B59" s="26" t="n">
        <v>449713287652.592</v>
      </c>
      <c r="C59" s="26" t="n">
        <v>116348036617.426</v>
      </c>
      <c r="D59" s="26" t="n">
        <v>83862187141.9595</v>
      </c>
      <c r="E59" s="26" t="n">
        <v>-203475975148.7</v>
      </c>
      <c r="F59" s="26" t="n">
        <v>446447536263.277</v>
      </c>
      <c r="G59" s="26" t="n">
        <v>28720578925.5389</v>
      </c>
      <c r="H59" s="26" t="n">
        <v>135726482041.052</v>
      </c>
      <c r="I59" s="26" t="n">
        <v>164447060966.591</v>
      </c>
      <c r="J59" s="26" t="n">
        <v>610894597229.868</v>
      </c>
    </row>
    <row r="60" s="18" customFormat="true" ht="13.8" hidden="false" customHeight="false" outlineLevel="0" collapsed="false">
      <c r="A60" s="16" t="s">
        <v>58</v>
      </c>
      <c r="B60" s="17" t="n">
        <v>528456117804.459</v>
      </c>
      <c r="C60" s="17" t="n">
        <v>1175788984203.29</v>
      </c>
      <c r="D60" s="17" t="n">
        <v>420529871218.918</v>
      </c>
      <c r="E60" s="17" t="n">
        <v>205691782954.91</v>
      </c>
      <c r="F60" s="17" t="n">
        <v>2330466756181.57</v>
      </c>
      <c r="G60" s="17" t="n">
        <v>54024844954.05</v>
      </c>
      <c r="H60" s="17" t="n">
        <v>131439824622.77</v>
      </c>
      <c r="I60" s="17" t="n">
        <v>185464669576.82</v>
      </c>
      <c r="J60" s="17" t="n">
        <v>2515931425758.39</v>
      </c>
    </row>
    <row r="61" s="18" customFormat="true" ht="13.2" hidden="false" customHeight="false" outlineLevel="0" collapsed="false">
      <c r="A61" s="31" t="s">
        <v>45</v>
      </c>
      <c r="B61" s="32" t="n">
        <v>411946329807.955</v>
      </c>
      <c r="C61" s="32" t="n">
        <v>125671893378.097</v>
      </c>
      <c r="D61" s="32" t="n">
        <v>420529871218.918</v>
      </c>
      <c r="E61" s="32" t="n">
        <v>8403275264.43008</v>
      </c>
      <c r="F61" s="32" t="n">
        <v>966551369669.4</v>
      </c>
      <c r="G61" s="32" t="n">
        <v>54024844954.05</v>
      </c>
      <c r="H61" s="32" t="n">
        <v>76752315245.43</v>
      </c>
      <c r="I61" s="32" t="n">
        <v>130777160199.48</v>
      </c>
      <c r="J61" s="32" t="n">
        <v>1097328529868.88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113072447770.597</v>
      </c>
      <c r="D63" s="22" t="n">
        <v>347107694.43</v>
      </c>
      <c r="E63" s="22" t="n">
        <v>0</v>
      </c>
      <c r="F63" s="22" t="n">
        <v>113419555465.027</v>
      </c>
      <c r="G63" s="22" t="n">
        <v>0</v>
      </c>
      <c r="H63" s="33" t="n">
        <v>11397767.8199999</v>
      </c>
      <c r="I63" s="22" t="n">
        <v>11397767.8199999</v>
      </c>
      <c r="J63" s="22" t="n">
        <v>113430953232.847</v>
      </c>
    </row>
    <row r="64" customFormat="false" ht="13.2" hidden="false" customHeight="false" outlineLevel="0" collapsed="false">
      <c r="A64" s="21" t="s">
        <v>61</v>
      </c>
      <c r="B64" s="22" t="n">
        <v>411946329807.955</v>
      </c>
      <c r="C64" s="22" t="n">
        <v>12599445607.5003</v>
      </c>
      <c r="D64" s="22" t="n">
        <v>420182763524.488</v>
      </c>
      <c r="E64" s="22" t="n">
        <v>8403275264.43008</v>
      </c>
      <c r="F64" s="22" t="n">
        <v>853131814204.373</v>
      </c>
      <c r="G64" s="22" t="n">
        <v>54024844954.05</v>
      </c>
      <c r="H64" s="22" t="n">
        <v>76740917477.61</v>
      </c>
      <c r="I64" s="22" t="n">
        <v>130765762431.66</v>
      </c>
      <c r="J64" s="22" t="n">
        <v>983897576636.033</v>
      </c>
    </row>
    <row r="65" s="18" customFormat="true" ht="13.2" hidden="false" customHeight="false" outlineLevel="0" collapsed="false">
      <c r="A65" s="31" t="s">
        <v>62</v>
      </c>
      <c r="B65" s="32" t="n">
        <v>80363872450.6741</v>
      </c>
      <c r="C65" s="32" t="n">
        <v>1032202774992.66</v>
      </c>
      <c r="D65" s="32" t="n">
        <v>0</v>
      </c>
      <c r="E65" s="32" t="n">
        <v>0</v>
      </c>
      <c r="F65" s="32" t="n">
        <v>1112566647443.33</v>
      </c>
      <c r="G65" s="32" t="n">
        <v>0</v>
      </c>
      <c r="H65" s="32" t="n">
        <v>48983213848.39</v>
      </c>
      <c r="I65" s="32" t="n">
        <v>48983213848.39</v>
      </c>
      <c r="J65" s="32" t="n">
        <v>1161549861291.72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891025000000</v>
      </c>
      <c r="D66" s="22" t="n">
        <v>0</v>
      </c>
      <c r="E66" s="22" t="n">
        <v>0</v>
      </c>
      <c r="F66" s="22" t="n">
        <v>891025000000</v>
      </c>
      <c r="G66" s="22" t="n">
        <v>0</v>
      </c>
      <c r="H66" s="22" t="n">
        <v>0</v>
      </c>
      <c r="I66" s="22" t="n">
        <v>0</v>
      </c>
      <c r="J66" s="22" t="n">
        <v>89102500000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141177774992.66</v>
      </c>
      <c r="D67" s="22" t="n">
        <v>0</v>
      </c>
      <c r="E67" s="22" t="n">
        <v>0</v>
      </c>
      <c r="F67" s="22" t="n">
        <v>141177774992.66</v>
      </c>
      <c r="G67" s="22" t="n">
        <v>0</v>
      </c>
      <c r="H67" s="22" t="n">
        <v>0</v>
      </c>
      <c r="I67" s="22" t="n">
        <v>0</v>
      </c>
      <c r="J67" s="22" t="n">
        <v>141177774992.66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0700000000</v>
      </c>
      <c r="I69" s="22" t="n">
        <v>10700000000</v>
      </c>
      <c r="J69" s="22" t="n">
        <v>10700000000</v>
      </c>
    </row>
    <row r="70" customFormat="false" ht="13.2" hidden="false" customHeight="false" outlineLevel="0" collapsed="false">
      <c r="A70" s="21" t="s">
        <v>67</v>
      </c>
      <c r="B70" s="33" t="n">
        <v>80363872450.6741</v>
      </c>
      <c r="C70" s="22" t="n">
        <v>0</v>
      </c>
      <c r="D70" s="22" t="n">
        <v>0</v>
      </c>
      <c r="E70" s="22" t="n">
        <v>0</v>
      </c>
      <c r="F70" s="22" t="n">
        <v>80363872450.6741</v>
      </c>
      <c r="G70" s="22" t="n">
        <v>0</v>
      </c>
      <c r="H70" s="22" t="n">
        <v>38283213848.39</v>
      </c>
      <c r="I70" s="22" t="n">
        <v>38283213848.39</v>
      </c>
      <c r="J70" s="22" t="n">
        <v>118647086299.064</v>
      </c>
    </row>
    <row r="71" s="18" customFormat="true" ht="13.8" hidden="false" customHeight="false" outlineLevel="0" collapsed="false">
      <c r="A71" s="34" t="s">
        <v>68</v>
      </c>
      <c r="B71" s="32" t="n">
        <v>36145915545.83</v>
      </c>
      <c r="C71" s="32" t="n">
        <v>17914315832.53</v>
      </c>
      <c r="D71" s="32" t="n">
        <v>0</v>
      </c>
      <c r="E71" s="32" t="n">
        <v>197288507690.48</v>
      </c>
      <c r="F71" s="32" t="n">
        <v>251348739068.84</v>
      </c>
      <c r="G71" s="32" t="n">
        <v>0</v>
      </c>
      <c r="H71" s="32" t="n">
        <v>5704295528.95</v>
      </c>
      <c r="I71" s="32" t="n">
        <v>5704295528.95</v>
      </c>
      <c r="J71" s="32" t="n">
        <v>257053034597.79</v>
      </c>
    </row>
    <row r="72" s="18" customFormat="true" ht="13.8" hidden="false" customHeight="false" outlineLevel="0" collapsed="false">
      <c r="A72" s="23" t="s">
        <v>69</v>
      </c>
      <c r="B72" s="35" t="n">
        <v>978169405457.053</v>
      </c>
      <c r="C72" s="17" t="n">
        <v>1292137020819.71</v>
      </c>
      <c r="D72" s="17" t="n">
        <v>504392058360.88</v>
      </c>
      <c r="E72" s="17" t="n">
        <v>2215807806.20991</v>
      </c>
      <c r="F72" s="17" t="n">
        <v>2776914292443.85</v>
      </c>
      <c r="G72" s="17" t="n">
        <v>82745423879.589</v>
      </c>
      <c r="H72" s="17" t="n">
        <v>267166306663.832</v>
      </c>
      <c r="I72" s="17" t="n">
        <v>349911730543.421</v>
      </c>
      <c r="J72" s="17" t="n">
        <v>3126826022987.28</v>
      </c>
    </row>
    <row r="73" s="18" customFormat="true" ht="13.2" hidden="false" customHeight="false" outlineLevel="0" collapsed="false">
      <c r="A73" s="31" t="s">
        <v>49</v>
      </c>
      <c r="B73" s="35" t="n">
        <v>717452500662.283</v>
      </c>
      <c r="C73" s="35" t="n">
        <v>1063366668985.96</v>
      </c>
      <c r="D73" s="32" t="n">
        <v>504392058360.88</v>
      </c>
      <c r="E73" s="32" t="n">
        <v>2185375554.20991</v>
      </c>
      <c r="F73" s="32" t="n">
        <v>2287396603563.34</v>
      </c>
      <c r="G73" s="32" t="n">
        <v>82745423879.589</v>
      </c>
      <c r="H73" s="32" t="n">
        <v>264632279330.468</v>
      </c>
      <c r="I73" s="32" t="n">
        <v>347377703210.057</v>
      </c>
      <c r="J73" s="32" t="n">
        <v>2634774306773.39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717452500662.283</v>
      </c>
      <c r="C75" s="22" t="n">
        <v>0</v>
      </c>
      <c r="D75" s="22" t="n">
        <v>0</v>
      </c>
      <c r="E75" s="22" t="n">
        <v>408103074.689893</v>
      </c>
      <c r="F75" s="22" t="n">
        <v>717860603736.973</v>
      </c>
      <c r="G75" s="22" t="n">
        <v>723868229.628911</v>
      </c>
      <c r="H75" s="22" t="n">
        <v>5834926576.78002</v>
      </c>
      <c r="I75" s="22" t="n">
        <v>6558794806.40893</v>
      </c>
      <c r="J75" s="22" t="n">
        <v>724419398543.382</v>
      </c>
    </row>
    <row r="76" customFormat="false" ht="13.2" hidden="false" customHeight="false" outlineLevel="0" collapsed="false">
      <c r="A76" s="21" t="s">
        <v>61</v>
      </c>
      <c r="B76" s="22" t="n">
        <v>0</v>
      </c>
      <c r="C76" s="22" t="n">
        <v>1063366668985.96</v>
      </c>
      <c r="D76" s="22" t="n">
        <v>504392058360.88</v>
      </c>
      <c r="E76" s="22" t="n">
        <v>1777272479.52001</v>
      </c>
      <c r="F76" s="22" t="n">
        <v>1569535999826.36</v>
      </c>
      <c r="G76" s="22" t="n">
        <v>82021555649.9601</v>
      </c>
      <c r="H76" s="22" t="n">
        <v>258797352753.688</v>
      </c>
      <c r="I76" s="22" t="n">
        <v>340818908403.648</v>
      </c>
      <c r="J76" s="22" t="n">
        <v>1910354908230.01</v>
      </c>
    </row>
    <row r="77" s="18" customFormat="true" ht="13.2" hidden="false" customHeight="false" outlineLevel="0" collapsed="false">
      <c r="A77" s="31" t="s">
        <v>72</v>
      </c>
      <c r="B77" s="32" t="n">
        <v>39809785742.81</v>
      </c>
      <c r="C77" s="32" t="n">
        <v>192624436287.92</v>
      </c>
      <c r="D77" s="32" t="n">
        <v>0</v>
      </c>
      <c r="E77" s="32" t="n">
        <v>30432252</v>
      </c>
      <c r="F77" s="32" t="n">
        <v>232464654282.73</v>
      </c>
      <c r="G77" s="32" t="n">
        <v>0</v>
      </c>
      <c r="H77" s="32" t="n">
        <v>2534027333.36333</v>
      </c>
      <c r="I77" s="32" t="n">
        <v>2534027333.36333</v>
      </c>
      <c r="J77" s="32" t="n">
        <v>234998681616.093</v>
      </c>
    </row>
    <row r="78" customFormat="false" ht="13.2" hidden="false" customHeight="false" outlineLevel="0" collapsed="false">
      <c r="A78" s="21" t="s">
        <v>73</v>
      </c>
      <c r="B78" s="22" t="n">
        <v>39692836414.07</v>
      </c>
      <c r="C78" s="22" t="n">
        <v>136217890942.13</v>
      </c>
      <c r="D78" s="22" t="n">
        <v>0</v>
      </c>
      <c r="E78" s="22" t="n">
        <v>30432252</v>
      </c>
      <c r="F78" s="22" t="n">
        <v>175941159608.2</v>
      </c>
      <c r="G78" s="22" t="n">
        <v>0</v>
      </c>
      <c r="H78" s="22" t="n">
        <v>0</v>
      </c>
      <c r="I78" s="22" t="n">
        <v>0</v>
      </c>
      <c r="J78" s="22" t="n">
        <v>175941159608.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55036382492.78</v>
      </c>
      <c r="D79" s="22" t="n">
        <v>0</v>
      </c>
      <c r="E79" s="22" t="n">
        <v>0</v>
      </c>
      <c r="F79" s="22" t="n">
        <v>55036382492.78</v>
      </c>
      <c r="G79" s="22" t="n">
        <v>0</v>
      </c>
      <c r="H79" s="22" t="n">
        <v>0</v>
      </c>
      <c r="I79" s="22" t="n">
        <v>0</v>
      </c>
      <c r="J79" s="22" t="n">
        <v>55036382492.78</v>
      </c>
    </row>
    <row r="80" customFormat="false" ht="13.2" hidden="false" customHeight="false" outlineLevel="0" collapsed="false">
      <c r="A80" s="21" t="s">
        <v>75</v>
      </c>
      <c r="B80" s="22" t="n">
        <v>116949328.74</v>
      </c>
      <c r="C80" s="22" t="n">
        <v>1370162853.01</v>
      </c>
      <c r="D80" s="22" t="n">
        <v>0</v>
      </c>
      <c r="E80" s="22" t="n">
        <v>0</v>
      </c>
      <c r="F80" s="22" t="n">
        <v>1487112181.75</v>
      </c>
      <c r="G80" s="22" t="n">
        <v>0</v>
      </c>
      <c r="H80" s="22" t="n">
        <v>2534027333.36333</v>
      </c>
      <c r="I80" s="22" t="n">
        <v>2534027333.36333</v>
      </c>
      <c r="J80" s="22" t="n">
        <v>4021139515.11333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220907119051.96</v>
      </c>
      <c r="C82" s="37" t="n">
        <v>36145915545.83</v>
      </c>
      <c r="D82" s="37" t="n">
        <v>0</v>
      </c>
      <c r="E82" s="37" t="n">
        <v>0</v>
      </c>
      <c r="F82" s="37" t="n">
        <v>257053034597.79</v>
      </c>
      <c r="G82" s="37" t="n">
        <v>0</v>
      </c>
      <c r="H82" s="37" t="n">
        <v>0</v>
      </c>
      <c r="I82" s="37" t="n">
        <v>0</v>
      </c>
      <c r="J82" s="37" t="n">
        <v>257053034597.79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12-12T14:27:13Z</dcterms:modified>
  <cp:revision>0</cp:revision>
  <dc:subject/>
  <dc:title/>
</cp:coreProperties>
</file>